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89">
  <si>
    <t xml:space="preserve">Name of Reagent/ Equipment</t>
  </si>
  <si>
    <t xml:space="preserve">Company</t>
  </si>
  <si>
    <t xml:space="preserve">Catalog Number</t>
  </si>
  <si>
    <t xml:space="preserve">Comments/Description</t>
  </si>
  <si>
    <t xml:space="preserve">Abaco DBX 97 mm </t>
  </si>
  <si>
    <t xml:space="preserve">Abaco Performance, LLC</t>
  </si>
  <si>
    <t xml:space="preserve">http://www.abacoperformance.com/products.htm</t>
  </si>
  <si>
    <t xml:space="preserve">mass air flow sensor</t>
  </si>
  <si>
    <t xml:space="preserve">Ultraportable Greenhouse Gas Analyzer</t>
  </si>
  <si>
    <t xml:space="preserve">Los Gatos Research</t>
  </si>
  <si>
    <t xml:space="preserve">http://www.lgrinc.com/analyzers/ultraportable-greenhouse-gas-analyzer/</t>
  </si>
  <si>
    <t xml:space="preserve">methane, co2, and water sensor</t>
  </si>
  <si>
    <t xml:space="preserve">3AA20 Fume Exhauster </t>
  </si>
  <si>
    <t xml:space="preserve">Daytona</t>
  </si>
  <si>
    <t xml:space="preserve">http://www.sustainablesupply.com/Dayton-3AA20-Exhauster-Fume-Smoke-p/w267066.htm?gclid=CI2Dm9ffrcgCFUYTHwodyusFRg&amp;CAWELAID=1307486526</t>
  </si>
  <si>
    <t xml:space="preserve">blower/dilutor</t>
  </si>
  <si>
    <t xml:space="preserve">Eagle II </t>
  </si>
  <si>
    <t xml:space="preserve">RKI Instruments</t>
  </si>
  <si>
    <t xml:space="preserve">http://www.rkiinstruments.com/pdf/eagle2brochure.pdf</t>
  </si>
  <si>
    <t xml:space="preserve">Handheld detector</t>
  </si>
  <si>
    <t xml:space="preserve">MCR 50 </t>
  </si>
  <si>
    <t xml:space="preserve">Alicat Scientific</t>
  </si>
  <si>
    <t xml:space="preserve">http://www.alicat.com/</t>
  </si>
  <si>
    <t xml:space="preserve">calibrated on methane</t>
  </si>
  <si>
    <t xml:space="preserve">Laminar Flow Element, Model Number: Z50MC2-6, Serial Number 707230-Y1</t>
  </si>
  <si>
    <t xml:space="preserve">Meriam</t>
  </si>
  <si>
    <t xml:space="preserve">http://www.meriam.com/product-category/laminar-flow-element/</t>
  </si>
  <si>
    <t xml:space="preserve">calibrated on air</t>
  </si>
  <si>
    <t xml:space="preserve">K-Type thermocouple</t>
  </si>
  <si>
    <t xml:space="preserve">Omega</t>
  </si>
  <si>
    <t xml:space="preserve">http://www.omega.com/</t>
  </si>
  <si>
    <t xml:space="preserve">PTE-1 Calibrator</t>
  </si>
  <si>
    <t xml:space="preserve">Heise</t>
  </si>
  <si>
    <t xml:space="preserve">http://www.heise.com/products/calibrators/</t>
  </si>
  <si>
    <t xml:space="preserve">handheld unit for use with Dressor modules</t>
  </si>
  <si>
    <t xml:space="preserve">Model HQS-2 </t>
  </si>
  <si>
    <t xml:space="preserve">Dresser/Ashcroft</t>
  </si>
  <si>
    <t xml:space="preserve">http://www.ashcroft.eu/download/data%20sheet/englisch/MODULE_E.pdf</t>
  </si>
  <si>
    <t xml:space="preserve">absolute pressure module</t>
  </si>
  <si>
    <t xml:space="preserve">Model HQS-1 </t>
  </si>
  <si>
    <t xml:space="preserve">differential pressure module</t>
  </si>
  <si>
    <t xml:space="preserve">Gas Divider - SGD-710C</t>
  </si>
  <si>
    <t xml:space="preserve">Horiba</t>
  </si>
  <si>
    <t xml:space="preserve">http://www.horiba.com/us/en/</t>
  </si>
  <si>
    <t xml:space="preserve">calibrated gas divider</t>
  </si>
  <si>
    <t xml:space="preserve">Methane (99.9%)</t>
  </si>
  <si>
    <t xml:space="preserve">Mathenson TriGas</t>
  </si>
  <si>
    <t xml:space="preserve">http://www.mathesongas.com/</t>
  </si>
  <si>
    <t xml:space="preserve">pure methane for gas recovery test</t>
  </si>
  <si>
    <t xml:space="preserve">Methane (+/-1%) 2.5%</t>
  </si>
  <si>
    <t xml:space="preserve">high concentration</t>
  </si>
  <si>
    <t xml:space="preserve">Methane (+/-1%) 2010 ppm</t>
  </si>
  <si>
    <t xml:space="preserve">low concentration</t>
  </si>
  <si>
    <t xml:space="preserve">Ultra High Purity Nitrogen (UPHN)</t>
  </si>
  <si>
    <t xml:space="preserve">99.9% nitrogent gas</t>
  </si>
  <si>
    <t xml:space="preserve">10 Liter Tedlar Bag</t>
  </si>
  <si>
    <t xml:space="preserve">Dupont</t>
  </si>
  <si>
    <t xml:space="preserve">http://www.dupont.com/products-and-services/membranes-films/pvf-films/brands/tedlar-pvf-films/uses-and-applications/tedlar-gas-sample-bag-applications.html</t>
  </si>
  <si>
    <t xml:space="preserve">used for bag samples for alternative gas sampling</t>
  </si>
  <si>
    <t xml:space="preserve">PET-7018Z</t>
  </si>
  <si>
    <t xml:space="preserve">ICP DAS USA</t>
  </si>
  <si>
    <t xml:space="preserve">http://www.icpdas-usa.com/pet_7018z.html</t>
  </si>
  <si>
    <t xml:space="preserve">DAQ unit</t>
  </si>
  <si>
    <t xml:space="preserve">Edgetech Dew Prime Hyrgrometer</t>
  </si>
  <si>
    <t xml:space="preserve">Edgetech Instruments</t>
  </si>
  <si>
    <t xml:space="preserve">http://www.edgetechinstruments.com/moisture-humidity</t>
  </si>
  <si>
    <t xml:space="preserve">hygrometer for flowbench</t>
  </si>
  <si>
    <t xml:space="preserve">Stainless steel Swagelok fittings (1/4 inch)</t>
  </si>
  <si>
    <t xml:space="preserve">Swagelok</t>
  </si>
  <si>
    <t xml:space="preserve">https://www.swagelok.com/products/fittings.aspx</t>
  </si>
  <si>
    <t xml:space="preserve">tee and other fittings</t>
  </si>
  <si>
    <t xml:space="preserve">PTFE Tubing</t>
  </si>
  <si>
    <t xml:space="preserve">McMaster-Carr</t>
  </si>
  <si>
    <t xml:space="preserve">http://www.mcmaster.com/#standard-hollow-tubing-(made-with-teflon-ptfe)/=z8xrzl</t>
  </si>
  <si>
    <t xml:space="preserve">tubing for sampling and calibration</t>
  </si>
  <si>
    <t xml:space="preserve">FLIR GF 320</t>
  </si>
  <si>
    <t xml:space="preserve">FLIR</t>
  </si>
  <si>
    <t xml:space="preserve">http://www.flir.com/ogi/display/?id=55671</t>
  </si>
  <si>
    <t xml:space="preserve">infrared camera</t>
  </si>
  <si>
    <t xml:space="preserve">CGA 580 Regulator</t>
  </si>
  <si>
    <t xml:space="preserve">Airgas</t>
  </si>
  <si>
    <t xml:space="preserve">http://airgas.com/category/_/N-1z13vaq</t>
  </si>
  <si>
    <t xml:space="preserve">UHPN regulator</t>
  </si>
  <si>
    <t xml:space="preserve">CGA 350 Regulator</t>
  </si>
  <si>
    <t xml:space="preserve">Methane in nitrogen regulator</t>
  </si>
  <si>
    <t xml:space="preserve">Leak detection solution (Snoop)</t>
  </si>
  <si>
    <t xml:space="preserve">https://www.swagelok.com/search/find_products_home.aspx?show_results=Y&amp;item=5e208092-ed6c-4251-9202-ed8a2aae5811</t>
  </si>
  <si>
    <t xml:space="preserve">bubble solution for non-leak verification</t>
  </si>
  <si>
    <t xml:space="preserve">AAAAAH384Q8=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D13" activeCellId="0" sqref="D13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69.42"/>
    <col collapsed="false" customWidth="true" hidden="false" outlineLevel="0" max="2" min="2" style="1" width="12.99"/>
    <col collapsed="false" customWidth="true" hidden="false" outlineLevel="0" max="3" min="3" style="1" width="16.99"/>
    <col collapsed="false" customWidth="true" hidden="false" outlineLevel="0" max="4" min="4" style="2" width="25.56"/>
  </cols>
  <sheetData>
    <row r="1" s="5" customFormat="true" ht="15.75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</row>
    <row r="2" customFormat="false" ht="47.25" hidden="false" customHeight="false" outlineLevel="0" collapsed="false">
      <c r="A2" s="6" t="s">
        <v>4</v>
      </c>
      <c r="B2" s="1" t="s">
        <v>5</v>
      </c>
      <c r="C2" s="1" t="s">
        <v>6</v>
      </c>
      <c r="D2" s="2" t="s">
        <v>7</v>
      </c>
    </row>
    <row r="3" customFormat="false" ht="78.75" hidden="false" customHeight="false" outlineLevel="0" collapsed="false">
      <c r="A3" s="1" t="s">
        <v>8</v>
      </c>
      <c r="B3" s="1" t="s">
        <v>9</v>
      </c>
      <c r="C3" s="1" t="s">
        <v>10</v>
      </c>
      <c r="D3" s="2" t="s">
        <v>11</v>
      </c>
    </row>
    <row r="4" customFormat="false" ht="157.5" hidden="false" customHeight="false" outlineLevel="0" collapsed="false">
      <c r="A4" s="6" t="s">
        <v>12</v>
      </c>
      <c r="B4" s="1" t="s">
        <v>13</v>
      </c>
      <c r="C4" s="1" t="s">
        <v>14</v>
      </c>
      <c r="D4" s="2" t="s">
        <v>15</v>
      </c>
    </row>
    <row r="5" customFormat="false" ht="63" hidden="false" customHeight="false" outlineLevel="0" collapsed="false">
      <c r="A5" s="6" t="s">
        <v>16</v>
      </c>
      <c r="B5" s="1" t="s">
        <v>17</v>
      </c>
      <c r="C5" s="1" t="s">
        <v>18</v>
      </c>
      <c r="D5" s="2" t="s">
        <v>19</v>
      </c>
    </row>
    <row r="6" customFormat="false" ht="31.5" hidden="false" customHeight="false" outlineLevel="0" collapsed="false">
      <c r="A6" s="6" t="s">
        <v>20</v>
      </c>
      <c r="B6" s="1" t="s">
        <v>21</v>
      </c>
      <c r="C6" s="1" t="s">
        <v>22</v>
      </c>
      <c r="D6" s="2" t="s">
        <v>23</v>
      </c>
    </row>
    <row r="7" customFormat="false" ht="63" hidden="false" customHeight="false" outlineLevel="0" collapsed="false">
      <c r="A7" s="6" t="s">
        <v>24</v>
      </c>
      <c r="B7" s="1" t="s">
        <v>25</v>
      </c>
      <c r="C7" s="1" t="s">
        <v>26</v>
      </c>
      <c r="D7" s="2" t="s">
        <v>27</v>
      </c>
    </row>
    <row r="8" customFormat="false" ht="31.5" hidden="false" customHeight="false" outlineLevel="0" collapsed="false">
      <c r="A8" s="1" t="s">
        <v>28</v>
      </c>
      <c r="B8" s="1" t="s">
        <v>29</v>
      </c>
      <c r="C8" s="1" t="s">
        <v>30</v>
      </c>
    </row>
    <row r="9" customFormat="false" ht="47.25" hidden="false" customHeight="false" outlineLevel="0" collapsed="false">
      <c r="A9" s="6" t="s">
        <v>31</v>
      </c>
      <c r="B9" s="6" t="s">
        <v>32</v>
      </c>
      <c r="C9" s="1" t="s">
        <v>33</v>
      </c>
      <c r="D9" s="2" t="s">
        <v>34</v>
      </c>
    </row>
    <row r="10" customFormat="false" ht="78.75" hidden="false" customHeight="false" outlineLevel="0" collapsed="false">
      <c r="A10" s="6" t="s">
        <v>35</v>
      </c>
      <c r="B10" s="1" t="s">
        <v>36</v>
      </c>
      <c r="C10" s="1" t="s">
        <v>37</v>
      </c>
      <c r="D10" s="2" t="s">
        <v>38</v>
      </c>
    </row>
    <row r="11" customFormat="false" ht="78.75" hidden="false" customHeight="false" outlineLevel="0" collapsed="false">
      <c r="A11" s="6" t="s">
        <v>39</v>
      </c>
      <c r="B11" s="1" t="s">
        <v>36</v>
      </c>
      <c r="C11" s="1" t="s">
        <v>37</v>
      </c>
      <c r="D11" s="2" t="s">
        <v>40</v>
      </c>
    </row>
    <row r="12" customFormat="false" ht="31.5" hidden="false" customHeight="false" outlineLevel="0" collapsed="false">
      <c r="A12" s="6" t="s">
        <v>41</v>
      </c>
      <c r="B12" s="1" t="s">
        <v>42</v>
      </c>
      <c r="C12" s="1" t="s">
        <v>43</v>
      </c>
      <c r="D12" s="2" t="s">
        <v>44</v>
      </c>
    </row>
    <row r="13" customFormat="false" ht="31.5" hidden="false" customHeight="false" outlineLevel="0" collapsed="false">
      <c r="A13" s="6" t="s">
        <v>45</v>
      </c>
      <c r="B13" s="1" t="s">
        <v>46</v>
      </c>
      <c r="C13" s="1" t="s">
        <v>47</v>
      </c>
      <c r="D13" s="2" t="s">
        <v>48</v>
      </c>
    </row>
    <row r="14" customFormat="false" ht="31.5" hidden="false" customHeight="false" outlineLevel="0" collapsed="false">
      <c r="A14" s="1" t="s">
        <v>49</v>
      </c>
      <c r="B14" s="1" t="s">
        <v>46</v>
      </c>
      <c r="C14" s="1" t="s">
        <v>47</v>
      </c>
      <c r="D14" s="2" t="s">
        <v>50</v>
      </c>
    </row>
    <row r="15" customFormat="false" ht="31.5" hidden="false" customHeight="false" outlineLevel="0" collapsed="false">
      <c r="A15" s="1" t="s">
        <v>51</v>
      </c>
      <c r="B15" s="1" t="s">
        <v>46</v>
      </c>
      <c r="C15" s="1" t="s">
        <v>47</v>
      </c>
      <c r="D15" s="2" t="s">
        <v>52</v>
      </c>
    </row>
    <row r="16" customFormat="false" ht="31.5" hidden="false" customHeight="false" outlineLevel="0" collapsed="false">
      <c r="A16" s="1" t="s">
        <v>53</v>
      </c>
      <c r="B16" s="1" t="s">
        <v>46</v>
      </c>
      <c r="C16" s="1" t="s">
        <v>47</v>
      </c>
      <c r="D16" s="2" t="s">
        <v>54</v>
      </c>
    </row>
    <row r="17" customFormat="false" ht="204.75" hidden="false" customHeight="false" outlineLevel="0" collapsed="false">
      <c r="A17" s="1" t="s">
        <v>55</v>
      </c>
      <c r="B17" s="1" t="s">
        <v>56</v>
      </c>
      <c r="C17" s="1" t="s">
        <v>57</v>
      </c>
      <c r="D17" s="2" t="s">
        <v>58</v>
      </c>
    </row>
    <row r="18" customFormat="false" ht="63" hidden="false" customHeight="false" outlineLevel="0" collapsed="false">
      <c r="A18" s="1" t="s">
        <v>59</v>
      </c>
      <c r="B18" s="1" t="s">
        <v>60</v>
      </c>
      <c r="C18" s="1" t="s">
        <v>61</v>
      </c>
      <c r="D18" s="2" t="s">
        <v>62</v>
      </c>
    </row>
    <row r="19" customFormat="false" ht="63" hidden="false" customHeight="false" outlineLevel="0" collapsed="false">
      <c r="A19" s="1" t="s">
        <v>63</v>
      </c>
      <c r="B19" s="1" t="s">
        <v>64</v>
      </c>
      <c r="C19" s="1" t="s">
        <v>65</v>
      </c>
      <c r="D19" s="2" t="s">
        <v>66</v>
      </c>
    </row>
    <row r="20" customFormat="false" ht="63" hidden="false" customHeight="false" outlineLevel="0" collapsed="false">
      <c r="A20" s="1" t="s">
        <v>67</v>
      </c>
      <c r="B20" s="1" t="s">
        <v>68</v>
      </c>
      <c r="C20" s="1" t="s">
        <v>69</v>
      </c>
      <c r="D20" s="2" t="s">
        <v>70</v>
      </c>
    </row>
    <row r="21" customFormat="false" ht="94.5" hidden="false" customHeight="false" outlineLevel="0" collapsed="false">
      <c r="A21" s="1" t="s">
        <v>71</v>
      </c>
      <c r="B21" s="1" t="s">
        <v>72</v>
      </c>
      <c r="C21" s="1" t="s">
        <v>73</v>
      </c>
      <c r="D21" s="2" t="s">
        <v>74</v>
      </c>
    </row>
    <row r="22" customFormat="false" ht="47.25" hidden="false" customHeight="false" outlineLevel="0" collapsed="false">
      <c r="A22" s="1" t="s">
        <v>75</v>
      </c>
      <c r="B22" s="1" t="s">
        <v>76</v>
      </c>
      <c r="C22" s="1" t="s">
        <v>77</v>
      </c>
      <c r="D22" s="2" t="s">
        <v>78</v>
      </c>
    </row>
    <row r="23" customFormat="false" ht="47.25" hidden="false" customHeight="false" outlineLevel="0" collapsed="false">
      <c r="A23" s="1" t="s">
        <v>79</v>
      </c>
      <c r="B23" s="1" t="s">
        <v>80</v>
      </c>
      <c r="C23" s="1" t="s">
        <v>81</v>
      </c>
      <c r="D23" s="2" t="s">
        <v>82</v>
      </c>
    </row>
    <row r="24" customFormat="false" ht="47.25" hidden="false" customHeight="false" outlineLevel="0" collapsed="false">
      <c r="A24" s="1" t="s">
        <v>83</v>
      </c>
      <c r="B24" s="1" t="s">
        <v>80</v>
      </c>
      <c r="C24" s="1" t="s">
        <v>81</v>
      </c>
      <c r="D24" s="2" t="s">
        <v>84</v>
      </c>
    </row>
    <row r="25" customFormat="false" ht="126" hidden="false" customHeight="false" outlineLevel="0" collapsed="false">
      <c r="A25" s="1" t="s">
        <v>85</v>
      </c>
      <c r="B25" s="1" t="s">
        <v>68</v>
      </c>
      <c r="C25" s="1" t="s">
        <v>86</v>
      </c>
      <c r="D25" s="2" t="s">
        <v>8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6" t="e">
        <f aca="false">IF(Sheet1!$A1:$IV1,"AAAAAH384QA=",0)</f>
        <v>#VALUE!</v>
      </c>
      <c r="B1" s="6" t="e">
        <f aca="false">AND(Sheet1!A1,"AAAAAH384QE=")</f>
        <v>#VALUE!</v>
      </c>
      <c r="C1" s="6" t="e">
        <f aca="false">AND(Sheet1!B1,"AAAAAH384QI=")</f>
        <v>#VALUE!</v>
      </c>
      <c r="D1" s="6" t="e">
        <f aca="false">AND(Sheet1!C1,"AAAAAH384QM=")</f>
        <v>#VALUE!</v>
      </c>
      <c r="E1" s="6" t="e">
        <f aca="false">AND(Sheet1!D1,"AAAAAH384QQ=")</f>
        <v>#VALUE!</v>
      </c>
      <c r="F1" s="6" t="e">
        <f aca="false">IF(Sheet1!A:A,"AAAAAH384QU=",0)</f>
        <v>#VALUE!</v>
      </c>
      <c r="G1" s="6" t="e">
        <f aca="false">IF(Sheet1!B:B,"AAAAAH384QY=",0)</f>
        <v>#VALUE!</v>
      </c>
      <c r="H1" s="6" t="e">
        <f aca="false">IF(Sheet1!C:C,"AAAAAH384Qc=",0)</f>
        <v>#VALUE!</v>
      </c>
      <c r="I1" s="6" t="e">
        <f aca="false">IF(Sheet1!D:D,"AAAAAH384Qg=",0)</f>
        <v>#VALUE!</v>
      </c>
      <c r="J1" s="6" t="n">
        <f aca="false">IF(Sheet2!$A1:$IV1,"AAAAAH384Qk=",0)</f>
        <v>0</v>
      </c>
      <c r="K1" s="6" t="e">
        <f aca="false">AND(Sheet2!A1,"AAAAAH384Qo=")</f>
        <v>#VALUE!</v>
      </c>
      <c r="L1" s="6" t="n">
        <f aca="false">IF(Sheet2!A:A,"AAAAAH384Qs=",0)</f>
        <v>0</v>
      </c>
      <c r="M1" s="6" t="n">
        <f aca="false">IF(Sheet3!$A1:$IV1,"AAAAAH384Qw=",0)</f>
        <v>0</v>
      </c>
      <c r="N1" s="6" t="e">
        <f aca="false">AND(Sheet3!A1,"AAAAAH384Q0=")</f>
        <v>#VALUE!</v>
      </c>
      <c r="O1" s="6" t="n">
        <f aca="false">IF(Sheet3!A:A,"AAAAAH384Q4=",0)</f>
        <v>0</v>
      </c>
      <c r="P1" s="6" t="s">
        <v>8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Derek Johnson</cp:lastModifiedBy>
  <dcterms:modified xsi:type="dcterms:W3CDTF">2015-10-06T15:23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